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089692"/>
        <c:axId val="90487355"/>
      </c:scatterChart>
      <c:valAx>
        <c:axId val="87089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7355"/>
        <c:crossesAt val="0"/>
        <c:crossBetween val="midCat"/>
      </c:valAx>
      <c:valAx>
        <c:axId val="90487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9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316505"/>
        <c:axId val="11897933"/>
      </c:scatterChart>
      <c:valAx>
        <c:axId val="65316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7933"/>
        <c:crossesAt val="0"/>
        <c:crossBetween val="midCat"/>
      </c:valAx>
      <c:valAx>
        <c:axId val="11897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6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925143"/>
        <c:axId val="15496765"/>
      </c:scatterChart>
      <c:valAx>
        <c:axId val="86925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6765"/>
        <c:crossesAt val="0"/>
        <c:crossBetween val="midCat"/>
      </c:valAx>
      <c:valAx>
        <c:axId val="15496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5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347770"/>
        <c:axId val="42101457"/>
      </c:scatterChart>
      <c:valAx>
        <c:axId val="93347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1457"/>
        <c:crossesAt val="0"/>
        <c:crossBetween val="midCat"/>
      </c:valAx>
      <c:valAx>
        <c:axId val="42101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7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