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5618502"/>
        <c:axId val="19249480"/>
      </c:scatterChart>
      <c:valAx>
        <c:axId val="8561850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9480"/>
        <c:crossBetween val="midCat"/>
        <c:majorUnit val="1"/>
      </c:valAx>
      <c:valAx>
        <c:axId val="1924948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1850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