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0343370"/>
        <c:axId val="83345754"/>
      </c:scatterChart>
      <c:valAx>
        <c:axId val="6034337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5754"/>
        <c:crossBetween val="midCat"/>
        <c:majorUnit val="1"/>
      </c:valAx>
      <c:valAx>
        <c:axId val="8334575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4337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