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30093"/>
        <c:axId val="40454854"/>
      </c:barChart>
      <c:catAx>
        <c:axId val="78030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54854"/>
        <c:auto val="1"/>
        <c:lblAlgn val="ctr"/>
        <c:lblOffset val="100"/>
        <c:noMultiLvlLbl val="0"/>
      </c:catAx>
      <c:valAx>
        <c:axId val="40454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30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84035"/>
        <c:axId val="25006353"/>
      </c:scatterChart>
      <c:valAx>
        <c:axId val="6448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353"/>
        <c:crossesAt val="0"/>
        <c:crossBetween val="midCat"/>
      </c:valAx>
      <c:valAx>
        <c:axId val="250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