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816507"/>
        <c:axId val="38206682"/>
      </c:barChart>
      <c:catAx>
        <c:axId val="488165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06682"/>
        <c:auto val="1"/>
        <c:lblAlgn val="ctr"/>
        <c:lblOffset val="100"/>
        <c:noMultiLvlLbl val="0"/>
      </c:catAx>
      <c:valAx>
        <c:axId val="382066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165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080469"/>
        <c:axId val="45791399"/>
      </c:scatterChart>
      <c:valAx>
        <c:axId val="2508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399"/>
        <c:crossesAt val="0"/>
        <c:crossBetween val="midCat"/>
      </c:valAx>
      <c:valAx>
        <c:axId val="4579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