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0264385"/>
        <c:axId val="34183936"/>
      </c:barChart>
      <c:catAx>
        <c:axId val="102643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183936"/>
        <c:auto val="1"/>
        <c:lblAlgn val="ctr"/>
        <c:lblOffset val="100"/>
        <c:noMultiLvlLbl val="0"/>
      </c:catAx>
      <c:valAx>
        <c:axId val="341839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26438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764073"/>
        <c:axId val="66422297"/>
      </c:scatterChart>
      <c:valAx>
        <c:axId val="55764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2297"/>
        <c:crossesAt val="0"/>
        <c:crossBetween val="midCat"/>
      </c:valAx>
      <c:valAx>
        <c:axId val="6642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4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