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426376"/>
        <c:axId val="52076933"/>
      </c:scatterChart>
      <c:valAx>
        <c:axId val="28426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933"/>
        <c:crossesAt val="0"/>
        <c:crossBetween val="midCat"/>
      </c:valAx>
      <c:valAx>
        <c:axId val="520769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3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76096"/>
        <c:axId val="46934155"/>
      </c:scatterChart>
      <c:valAx>
        <c:axId val="637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155"/>
        <c:crossesAt val="0"/>
        <c:crossBetween val="midCat"/>
      </c:valAx>
      <c:valAx>
        <c:axId val="469341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660862"/>
        <c:axId val="43776705"/>
      </c:scatterChart>
      <c:valAx>
        <c:axId val="956608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705"/>
        <c:crossesAt val="0"/>
        <c:crossBetween val="midCat"/>
        <c:majorUnit val="10"/>
      </c:valAx>
      <c:valAx>
        <c:axId val="437767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394388"/>
        <c:axId val="65764205"/>
      </c:scatterChart>
      <c:valAx>
        <c:axId val="703943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205"/>
        <c:crossesAt val="0"/>
        <c:crossBetween val="midCat"/>
      </c:valAx>
      <c:valAx>
        <c:axId val="657642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724792"/>
        <c:axId val="48866858"/>
      </c:scatterChart>
      <c:valAx>
        <c:axId val="307247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858"/>
        <c:crossesAt val="0"/>
        <c:crossBetween val="midCat"/>
      </c:valAx>
      <c:valAx>
        <c:axId val="488668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