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82662"/>
        <c:axId val="90429626"/>
      </c:barChart>
      <c:catAx>
        <c:axId val="1382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29626"/>
        <c:auto val="1"/>
        <c:lblAlgn val="ctr"/>
        <c:lblOffset val="100"/>
        <c:noMultiLvlLbl val="0"/>
      </c:catAx>
      <c:valAx>
        <c:axId val="90429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26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90565"/>
        <c:axId val="30162382"/>
      </c:scatterChart>
      <c:valAx>
        <c:axId val="1209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382"/>
        <c:crossesAt val="0"/>
        <c:crossBetween val="midCat"/>
      </c:valAx>
      <c:valAx>
        <c:axId val="3016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