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80364"/>
        <c:axId val="13140591"/>
      </c:scatterChart>
      <c:valAx>
        <c:axId val="4028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91"/>
        <c:crossesAt val="0"/>
        <c:crossBetween val="midCat"/>
      </c:valAx>
      <c:valAx>
        <c:axId val="13140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55058"/>
        <c:axId val="51430085"/>
      </c:scatterChart>
      <c:valAx>
        <c:axId val="398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085"/>
        <c:crossesAt val="0"/>
        <c:crossBetween val="midCat"/>
      </c:valAx>
      <c:valAx>
        <c:axId val="514300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95166"/>
        <c:axId val="32236515"/>
      </c:scatterChart>
      <c:valAx>
        <c:axId val="15595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15"/>
        <c:crossesAt val="0"/>
        <c:crossBetween val="midCat"/>
        <c:majorUnit val="10"/>
      </c:valAx>
      <c:valAx>
        <c:axId val="32236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55178"/>
        <c:axId val="7095516"/>
      </c:scatterChart>
      <c:valAx>
        <c:axId val="55455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16"/>
        <c:crossesAt val="0"/>
        <c:crossBetween val="midCat"/>
      </c:valAx>
      <c:valAx>
        <c:axId val="7095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52080"/>
        <c:axId val="98349798"/>
      </c:scatterChart>
      <c:valAx>
        <c:axId val="74852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98"/>
        <c:crossesAt val="0"/>
        <c:crossBetween val="midCat"/>
      </c:valAx>
      <c:valAx>
        <c:axId val="98349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