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602965"/>
        <c:axId val="32998667"/>
      </c:scatterChart>
      <c:valAx>
        <c:axId val="1960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667"/>
        <c:crossesAt val="0"/>
        <c:crossBetween val="midCat"/>
      </c:valAx>
      <c:valAx>
        <c:axId val="329986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9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628872"/>
        <c:axId val="26606553"/>
      </c:scatterChart>
      <c:valAx>
        <c:axId val="8362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553"/>
        <c:crossesAt val="0"/>
        <c:crossBetween val="midCat"/>
      </c:valAx>
      <c:valAx>
        <c:axId val="26606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877247"/>
        <c:axId val="53833898"/>
      </c:scatterChart>
      <c:valAx>
        <c:axId val="798772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898"/>
        <c:crossesAt val="0"/>
        <c:crossBetween val="midCat"/>
        <c:majorUnit val="10"/>
      </c:valAx>
      <c:valAx>
        <c:axId val="53833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86406"/>
        <c:axId val="54445873"/>
      </c:scatterChart>
      <c:valAx>
        <c:axId val="851864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873"/>
        <c:crossesAt val="0"/>
        <c:crossBetween val="midCat"/>
      </c:valAx>
      <c:valAx>
        <c:axId val="54445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54231"/>
        <c:axId val="29972304"/>
      </c:scatterChart>
      <c:valAx>
        <c:axId val="37542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04"/>
        <c:crossesAt val="0"/>
        <c:crossBetween val="midCat"/>
      </c:valAx>
      <c:valAx>
        <c:axId val="299723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