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1592193"/>
        <c:axId val="24352563"/>
      </c:scatterChart>
      <c:valAx>
        <c:axId val="7159219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52563"/>
        <c:crossBetween val="midCat"/>
        <c:majorUnit val="1"/>
      </c:valAx>
      <c:valAx>
        <c:axId val="2435256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9219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