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25034"/>
        <c:axId val="42576766"/>
      </c:scatterChart>
      <c:valAx>
        <c:axId val="297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76766"/>
        <c:crossesAt val="0"/>
        <c:crossBetween val="midCat"/>
      </c:valAx>
      <c:valAx>
        <c:axId val="4257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25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