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45423"/>
        <c:axId val="10138796"/>
      </c:barChart>
      <c:catAx>
        <c:axId val="84454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138796"/>
        <c:auto val="1"/>
        <c:lblAlgn val="ctr"/>
        <c:lblOffset val="100"/>
        <c:noMultiLvlLbl val="0"/>
      </c:catAx>
      <c:valAx>
        <c:axId val="101387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4542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290479"/>
        <c:axId val="26874365"/>
      </c:scatterChart>
      <c:valAx>
        <c:axId val="45290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4365"/>
        <c:crossesAt val="0"/>
        <c:crossBetween val="midCat"/>
      </c:valAx>
      <c:valAx>
        <c:axId val="2687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0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