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84901"/>
        <c:axId val="17321040"/>
      </c:scatterChart>
      <c:valAx>
        <c:axId val="2208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040"/>
        <c:crossesAt val="0"/>
        <c:crossBetween val="midCat"/>
      </c:valAx>
      <c:valAx>
        <c:axId val="173210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9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705148"/>
        <c:axId val="39537647"/>
      </c:scatterChart>
      <c:valAx>
        <c:axId val="7870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647"/>
        <c:crossesAt val="0"/>
        <c:crossBetween val="midCat"/>
      </c:valAx>
      <c:valAx>
        <c:axId val="395376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949114"/>
        <c:axId val="59642307"/>
      </c:scatterChart>
      <c:valAx>
        <c:axId val="529491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307"/>
        <c:crossesAt val="0"/>
        <c:crossBetween val="midCat"/>
        <c:majorUnit val="10"/>
      </c:valAx>
      <c:valAx>
        <c:axId val="59642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64286"/>
        <c:axId val="29603287"/>
      </c:scatterChart>
      <c:valAx>
        <c:axId val="766642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287"/>
        <c:crossesAt val="0"/>
        <c:crossBetween val="midCat"/>
      </c:valAx>
      <c:valAx>
        <c:axId val="296032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25703"/>
        <c:axId val="17510620"/>
      </c:scatterChart>
      <c:valAx>
        <c:axId val="394257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620"/>
        <c:crossesAt val="0"/>
        <c:crossBetween val="midCat"/>
      </c:valAx>
      <c:valAx>
        <c:axId val="175106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