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236067"/>
        <c:axId val="24195760"/>
      </c:scatterChart>
      <c:valAx>
        <c:axId val="982360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760"/>
        <c:crossBetween val="midCat"/>
      </c:valAx>
      <c:valAx>
        <c:axId val="241957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0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607879"/>
        <c:axId val="35975861"/>
      </c:scatterChart>
      <c:valAx>
        <c:axId val="4860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861"/>
        <c:crossesAt val="0"/>
        <c:crossBetween val="midCat"/>
      </c:valAx>
      <c:valAx>
        <c:axId val="3597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