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96688"/>
        <c:axId val="92086553"/>
      </c:scatterChart>
      <c:valAx>
        <c:axId val="92396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553"/>
        <c:crossBetween val="midCat"/>
      </c:valAx>
      <c:valAx>
        <c:axId val="92086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76866"/>
        <c:axId val="63162483"/>
      </c:scatterChart>
      <c:valAx>
        <c:axId val="5297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483"/>
        <c:crossesAt val="0"/>
        <c:crossBetween val="midCat"/>
      </c:valAx>
      <c:valAx>
        <c:axId val="631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