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54230"/>
        <c:axId val="57271641"/>
      </c:scatterChart>
      <c:valAx>
        <c:axId val="21054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41"/>
        <c:crossBetween val="midCat"/>
      </c:valAx>
      <c:valAx>
        <c:axId val="57271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50414"/>
        <c:axId val="14367329"/>
      </c:scatterChart>
      <c:valAx>
        <c:axId val="237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329"/>
        <c:crossesAt val="0"/>
        <c:crossBetween val="midCat"/>
      </c:valAx>
      <c:valAx>
        <c:axId val="143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