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62213"/>
        <c:axId val="68749940"/>
      </c:scatterChart>
      <c:valAx>
        <c:axId val="19162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940"/>
        <c:crossBetween val="midCat"/>
      </c:valAx>
      <c:valAx>
        <c:axId val="68749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44421"/>
        <c:axId val="46280142"/>
      </c:scatterChart>
      <c:valAx>
        <c:axId val="418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142"/>
        <c:crossesAt val="0"/>
        <c:crossBetween val="midCat"/>
      </c:valAx>
      <c:valAx>
        <c:axId val="462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