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78480"/>
        <c:axId val="64895420"/>
      </c:barChart>
      <c:catAx>
        <c:axId val="77378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5420"/>
        <c:auto val="1"/>
        <c:lblAlgn val="ctr"/>
        <c:lblOffset val="100"/>
        <c:noMultiLvlLbl val="0"/>
      </c:catAx>
      <c:valAx>
        <c:axId val="64895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8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01896"/>
        <c:axId val="35599548"/>
      </c:scatterChart>
      <c:valAx>
        <c:axId val="553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48"/>
        <c:crossesAt val="0"/>
        <c:crossBetween val="midCat"/>
      </c:valAx>
      <c:valAx>
        <c:axId val="355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