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85834"/>
        <c:axId val="68468739"/>
      </c:scatterChart>
      <c:valAx>
        <c:axId val="638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739"/>
        <c:crossesAt val="0"/>
        <c:crossBetween val="midCat"/>
      </c:valAx>
      <c:valAx>
        <c:axId val="68468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517970"/>
        <c:axId val="17723203"/>
      </c:scatterChart>
      <c:valAx>
        <c:axId val="7551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203"/>
        <c:crossesAt val="0"/>
        <c:crossBetween val="midCat"/>
      </c:valAx>
      <c:valAx>
        <c:axId val="177232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343780"/>
        <c:axId val="99779437"/>
      </c:scatterChart>
      <c:valAx>
        <c:axId val="573437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437"/>
        <c:crossesAt val="0"/>
        <c:crossBetween val="midCat"/>
        <c:majorUnit val="10"/>
      </c:valAx>
      <c:valAx>
        <c:axId val="99779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596313"/>
        <c:axId val="72504718"/>
      </c:scatterChart>
      <c:valAx>
        <c:axId val="525963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718"/>
        <c:crossesAt val="0"/>
        <c:crossBetween val="midCat"/>
      </c:valAx>
      <c:valAx>
        <c:axId val="725047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100447"/>
        <c:axId val="72391355"/>
      </c:scatterChart>
      <c:valAx>
        <c:axId val="361004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355"/>
        <c:crossesAt val="0"/>
        <c:crossBetween val="midCat"/>
      </c:valAx>
      <c:valAx>
        <c:axId val="723913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