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694704"/>
        <c:axId val="45227817"/>
      </c:scatterChart>
      <c:valAx>
        <c:axId val="9694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227817"/>
        <c:crossesAt val="0"/>
        <c:crossBetween val="midCat"/>
      </c:valAx>
      <c:valAx>
        <c:axId val="452278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947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