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13175"/>
        <c:axId val="89741278"/>
      </c:scatterChart>
      <c:valAx>
        <c:axId val="56513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278"/>
        <c:crossBetween val="midCat"/>
      </c:valAx>
      <c:valAx>
        <c:axId val="89741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964"/>
        <c:axId val="43220556"/>
      </c:scatterChart>
      <c:valAx>
        <c:axId val="2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556"/>
        <c:crossesAt val="0"/>
        <c:crossBetween val="midCat"/>
      </c:valAx>
      <c:valAx>
        <c:axId val="432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