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32350"/>
        <c:axId val="9851412"/>
      </c:scatterChart>
      <c:valAx>
        <c:axId val="69332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12"/>
        <c:crossBetween val="midCat"/>
      </c:valAx>
      <c:valAx>
        <c:axId val="98514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07021"/>
        <c:axId val="27484952"/>
      </c:scatterChart>
      <c:valAx>
        <c:axId val="9050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952"/>
        <c:crossesAt val="0"/>
        <c:crossBetween val="midCat"/>
      </c:valAx>
      <c:valAx>
        <c:axId val="274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