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85979"/>
        <c:axId val="95007053"/>
      </c:barChart>
      <c:catAx>
        <c:axId val="1085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7053"/>
        <c:auto val="1"/>
        <c:lblAlgn val="ctr"/>
        <c:lblOffset val="100"/>
        <c:noMultiLvlLbl val="0"/>
      </c:catAx>
      <c:valAx>
        <c:axId val="95007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9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77045"/>
        <c:axId val="62981788"/>
      </c:scatterChart>
      <c:valAx>
        <c:axId val="758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788"/>
        <c:crossesAt val="0"/>
        <c:crossBetween val="midCat"/>
      </c:valAx>
      <c:valAx>
        <c:axId val="629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