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830329"/>
        <c:axId val="69847149"/>
      </c:scatterChart>
      <c:valAx>
        <c:axId val="9683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149"/>
        <c:crossesAt val="0"/>
        <c:crossBetween val="midCat"/>
      </c:valAx>
      <c:valAx>
        <c:axId val="698471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67566"/>
        <c:axId val="53246009"/>
      </c:scatterChart>
      <c:valAx>
        <c:axId val="3076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009"/>
        <c:crossesAt val="0"/>
        <c:crossBetween val="midCat"/>
      </c:valAx>
      <c:valAx>
        <c:axId val="53246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89125"/>
        <c:axId val="688205"/>
      </c:scatterChart>
      <c:valAx>
        <c:axId val="345891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"/>
        <c:crossesAt val="0"/>
        <c:crossBetween val="midCat"/>
        <c:majorUnit val="10"/>
      </c:valAx>
      <c:valAx>
        <c:axId val="6882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47162"/>
        <c:axId val="55633318"/>
      </c:scatterChart>
      <c:valAx>
        <c:axId val="484471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318"/>
        <c:crossesAt val="0"/>
        <c:crossBetween val="midCat"/>
      </c:valAx>
      <c:valAx>
        <c:axId val="55633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47794"/>
        <c:axId val="68946361"/>
      </c:scatterChart>
      <c:valAx>
        <c:axId val="36247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361"/>
        <c:crossesAt val="0"/>
        <c:crossBetween val="midCat"/>
      </c:valAx>
      <c:valAx>
        <c:axId val="68946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