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24362"/>
        <c:axId val="55152043"/>
      </c:scatterChart>
      <c:valAx>
        <c:axId val="485243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043"/>
        <c:crossBetween val="midCat"/>
      </c:valAx>
      <c:valAx>
        <c:axId val="55152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3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61660"/>
        <c:axId val="15654114"/>
      </c:scatterChart>
      <c:valAx>
        <c:axId val="5766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114"/>
        <c:crossesAt val="0"/>
        <c:crossBetween val="midCat"/>
      </c:valAx>
      <c:valAx>
        <c:axId val="156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