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62009"/>
        <c:axId val="11833470"/>
      </c:scatterChart>
      <c:valAx>
        <c:axId val="366620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470"/>
        <c:crossBetween val="midCat"/>
      </c:valAx>
      <c:valAx>
        <c:axId val="11833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46397"/>
        <c:axId val="60473411"/>
      </c:scatterChart>
      <c:valAx>
        <c:axId val="3884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411"/>
        <c:crossesAt val="0"/>
        <c:crossBetween val="midCat"/>
      </c:valAx>
      <c:valAx>
        <c:axId val="604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