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227869"/>
        <c:axId val="16376751"/>
      </c:barChart>
      <c:catAx>
        <c:axId val="702278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76751"/>
        <c:auto val="1"/>
        <c:lblAlgn val="ctr"/>
        <c:lblOffset val="100"/>
        <c:noMultiLvlLbl val="0"/>
      </c:catAx>
      <c:valAx>
        <c:axId val="16376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278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95643"/>
        <c:axId val="28917299"/>
      </c:scatterChart>
      <c:valAx>
        <c:axId val="5489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299"/>
        <c:crossesAt val="0"/>
        <c:crossBetween val="midCat"/>
      </c:valAx>
      <c:valAx>
        <c:axId val="2891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