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3663"/>
        <c:axId val="28444308"/>
      </c:scatterChart>
      <c:valAx>
        <c:axId val="433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308"/>
        <c:crossesAt val="0"/>
        <c:crossBetween val="midCat"/>
      </c:valAx>
      <c:valAx>
        <c:axId val="28444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788334"/>
        <c:axId val="23463567"/>
      </c:scatterChart>
      <c:valAx>
        <c:axId val="7078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67"/>
        <c:crossesAt val="0"/>
        <c:crossBetween val="midCat"/>
      </c:valAx>
      <c:valAx>
        <c:axId val="234635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154287"/>
        <c:axId val="4008730"/>
      </c:scatterChart>
      <c:valAx>
        <c:axId val="77154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30"/>
        <c:crossesAt val="0"/>
        <c:crossBetween val="midCat"/>
        <c:majorUnit val="10"/>
      </c:valAx>
      <c:valAx>
        <c:axId val="40087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730063"/>
        <c:axId val="74489932"/>
      </c:scatterChart>
      <c:valAx>
        <c:axId val="337300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32"/>
        <c:crossesAt val="0"/>
        <c:crossBetween val="midCat"/>
      </c:valAx>
      <c:valAx>
        <c:axId val="74489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247743"/>
        <c:axId val="90603319"/>
      </c:scatterChart>
      <c:valAx>
        <c:axId val="852477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319"/>
        <c:crossesAt val="0"/>
        <c:crossBetween val="midCat"/>
      </c:valAx>
      <c:valAx>
        <c:axId val="906033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