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42991"/>
        <c:axId val="42171623"/>
      </c:scatterChart>
      <c:valAx>
        <c:axId val="457429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623"/>
        <c:crossBetween val="midCat"/>
      </c:valAx>
      <c:valAx>
        <c:axId val="421716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9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07810"/>
        <c:axId val="69809337"/>
      </c:scatterChart>
      <c:valAx>
        <c:axId val="4850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337"/>
        <c:crossesAt val="0"/>
        <c:crossBetween val="midCat"/>
      </c:valAx>
      <c:valAx>
        <c:axId val="698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