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07796"/>
        <c:axId val="21756991"/>
      </c:barChart>
      <c:catAx>
        <c:axId val="2560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6991"/>
        <c:auto val="1"/>
        <c:lblAlgn val="ctr"/>
        <c:lblOffset val="100"/>
        <c:noMultiLvlLbl val="0"/>
      </c:catAx>
      <c:valAx>
        <c:axId val="21756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07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83258"/>
        <c:axId val="65426331"/>
      </c:scatterChart>
      <c:valAx>
        <c:axId val="623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331"/>
        <c:crossesAt val="0"/>
        <c:crossBetween val="midCat"/>
      </c:valAx>
      <c:valAx>
        <c:axId val="654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