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735407"/>
        <c:axId val="10230411"/>
      </c:scatterChart>
      <c:valAx>
        <c:axId val="2073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411"/>
        <c:crossesAt val="0"/>
        <c:crossBetween val="midCat"/>
      </c:valAx>
      <c:valAx>
        <c:axId val="102304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4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584166"/>
        <c:axId val="39741751"/>
      </c:scatterChart>
      <c:valAx>
        <c:axId val="6058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751"/>
        <c:crossesAt val="0"/>
        <c:crossBetween val="midCat"/>
      </c:valAx>
      <c:valAx>
        <c:axId val="397417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618304"/>
        <c:axId val="4968137"/>
      </c:scatterChart>
      <c:valAx>
        <c:axId val="606183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37"/>
        <c:crossesAt val="0"/>
        <c:crossBetween val="midCat"/>
        <c:majorUnit val="10"/>
      </c:valAx>
      <c:valAx>
        <c:axId val="49681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347744"/>
        <c:axId val="74374150"/>
      </c:scatterChart>
      <c:valAx>
        <c:axId val="113477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150"/>
        <c:crossesAt val="0"/>
        <c:crossBetween val="midCat"/>
      </c:valAx>
      <c:valAx>
        <c:axId val="743741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344841"/>
        <c:axId val="68800974"/>
      </c:scatterChart>
      <c:valAx>
        <c:axId val="693448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974"/>
        <c:crossesAt val="0"/>
        <c:crossBetween val="midCat"/>
      </c:valAx>
      <c:valAx>
        <c:axId val="688009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