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22558"/>
        <c:axId val="44578577"/>
      </c:scatterChart>
      <c:valAx>
        <c:axId val="517225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577"/>
        <c:crossBetween val="midCat"/>
      </c:valAx>
      <c:valAx>
        <c:axId val="445785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5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86901"/>
        <c:axId val="50851024"/>
      </c:scatterChart>
      <c:valAx>
        <c:axId val="4618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024"/>
        <c:crossesAt val="0"/>
        <c:crossBetween val="midCat"/>
      </c:valAx>
      <c:valAx>
        <c:axId val="508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