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489652"/>
        <c:axId val="60216131"/>
      </c:scatterChart>
      <c:valAx>
        <c:axId val="684896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6131"/>
        <c:crossBetween val="midCat"/>
      </c:valAx>
      <c:valAx>
        <c:axId val="602161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96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231242"/>
        <c:axId val="23032352"/>
      </c:scatterChart>
      <c:valAx>
        <c:axId val="92231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2352"/>
        <c:crossesAt val="0"/>
        <c:crossBetween val="midCat"/>
      </c:valAx>
      <c:valAx>
        <c:axId val="2303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1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