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48544"/>
        <c:axId val="92839663"/>
      </c:barChart>
      <c:catAx>
        <c:axId val="35048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9663"/>
        <c:auto val="1"/>
        <c:lblAlgn val="ctr"/>
        <c:lblOffset val="100"/>
        <c:noMultiLvlLbl val="0"/>
      </c:catAx>
      <c:valAx>
        <c:axId val="92839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85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461050"/>
        <c:axId val="74794871"/>
      </c:scatterChart>
      <c:valAx>
        <c:axId val="1446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871"/>
        <c:crossesAt val="0"/>
        <c:crossBetween val="midCat"/>
      </c:valAx>
      <c:valAx>
        <c:axId val="747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