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94424"/>
        <c:axId val="22905942"/>
      </c:scatterChart>
      <c:valAx>
        <c:axId val="2369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942"/>
        <c:crossesAt val="0"/>
        <c:crossBetween val="midCat"/>
      </c:valAx>
      <c:valAx>
        <c:axId val="229059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43697"/>
        <c:axId val="19614656"/>
      </c:scatterChart>
      <c:valAx>
        <c:axId val="8694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656"/>
        <c:crossesAt val="0"/>
        <c:crossBetween val="midCat"/>
      </c:valAx>
      <c:valAx>
        <c:axId val="196146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848023"/>
        <c:axId val="46522232"/>
      </c:scatterChart>
      <c:valAx>
        <c:axId val="328480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232"/>
        <c:crossesAt val="0"/>
        <c:crossBetween val="midCat"/>
        <c:majorUnit val="10"/>
      </c:valAx>
      <c:valAx>
        <c:axId val="465222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716506"/>
        <c:axId val="25532493"/>
      </c:scatterChart>
      <c:valAx>
        <c:axId val="1371650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493"/>
        <c:crossesAt val="0"/>
        <c:crossBetween val="midCat"/>
      </c:valAx>
      <c:valAx>
        <c:axId val="255324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776246"/>
        <c:axId val="58836318"/>
      </c:scatterChart>
      <c:valAx>
        <c:axId val="67776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6318"/>
        <c:crossesAt val="0"/>
        <c:crossBetween val="midCat"/>
      </c:valAx>
      <c:valAx>
        <c:axId val="588363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