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44177"/>
        <c:axId val="88825966"/>
      </c:scatterChart>
      <c:valAx>
        <c:axId val="875441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966"/>
        <c:crossBetween val="midCat"/>
      </c:valAx>
      <c:valAx>
        <c:axId val="88825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1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34142"/>
        <c:axId val="36508172"/>
      </c:scatterChart>
      <c:valAx>
        <c:axId val="558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172"/>
        <c:crossesAt val="0"/>
        <c:crossBetween val="midCat"/>
      </c:valAx>
      <c:valAx>
        <c:axId val="365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