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844372"/>
        <c:axId val="94757562"/>
      </c:barChart>
      <c:catAx>
        <c:axId val="94844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757562"/>
        <c:crossesAt val="0"/>
        <c:auto val="1"/>
        <c:lblAlgn val="ctr"/>
        <c:lblOffset val="100"/>
        <c:noMultiLvlLbl val="0"/>
      </c:catAx>
      <c:valAx>
        <c:axId val="947575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8443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494647"/>
        <c:axId val="4815988"/>
      </c:barChart>
      <c:catAx>
        <c:axId val="63494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15988"/>
        <c:crossesAt val="0"/>
        <c:auto val="1"/>
        <c:lblAlgn val="ctr"/>
        <c:lblOffset val="100"/>
        <c:noMultiLvlLbl val="0"/>
      </c:catAx>
      <c:valAx>
        <c:axId val="48159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4946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