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390915"/>
        <c:axId val="36371031"/>
      </c:barChart>
      <c:catAx>
        <c:axId val="363909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371031"/>
        <c:crossesAt val="0"/>
        <c:auto val="1"/>
        <c:lblAlgn val="ctr"/>
        <c:lblOffset val="100"/>
        <c:noMultiLvlLbl val="0"/>
      </c:catAx>
      <c:valAx>
        <c:axId val="363710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3909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352503"/>
        <c:axId val="60306559"/>
      </c:barChart>
      <c:catAx>
        <c:axId val="753525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306559"/>
        <c:crossesAt val="0"/>
        <c:auto val="1"/>
        <c:lblAlgn val="ctr"/>
        <c:lblOffset val="100"/>
        <c:noMultiLvlLbl val="0"/>
      </c:catAx>
      <c:valAx>
        <c:axId val="603065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3525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