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039960"/>
        <c:axId val="82653513"/>
      </c:barChart>
      <c:catAx>
        <c:axId val="810399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653513"/>
        <c:crossesAt val="0"/>
        <c:auto val="1"/>
        <c:lblAlgn val="ctr"/>
        <c:lblOffset val="100"/>
        <c:noMultiLvlLbl val="0"/>
      </c:catAx>
      <c:valAx>
        <c:axId val="826535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03996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216618"/>
        <c:axId val="57675353"/>
      </c:barChart>
      <c:catAx>
        <c:axId val="442166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675353"/>
        <c:crossesAt val="0"/>
        <c:auto val="1"/>
        <c:lblAlgn val="ctr"/>
        <c:lblOffset val="100"/>
        <c:noMultiLvlLbl val="0"/>
      </c:catAx>
      <c:valAx>
        <c:axId val="576753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2166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