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314675"/>
        <c:axId val="41570712"/>
      </c:barChart>
      <c:catAx>
        <c:axId val="80314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712"/>
        <c:crossesAt val="0"/>
        <c:auto val="1"/>
        <c:lblAlgn val="ctr"/>
        <c:lblOffset val="100"/>
        <c:noMultiLvlLbl val="0"/>
      </c:catAx>
      <c:valAx>
        <c:axId val="41570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467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8024268"/>
        <c:axId val="16477325"/>
      </c:barChart>
      <c:catAx>
        <c:axId val="38024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7325"/>
        <c:crossesAt val="0"/>
        <c:auto val="1"/>
        <c:lblAlgn val="ctr"/>
        <c:lblOffset val="100"/>
        <c:noMultiLvlLbl val="0"/>
      </c:catAx>
      <c:valAx>
        <c:axId val="164773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4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115428"/>
        <c:axId val="938369"/>
      </c:barChart>
      <c:catAx>
        <c:axId val="6115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9"/>
        <c:crossesAt val="0"/>
        <c:auto val="1"/>
        <c:lblAlgn val="ctr"/>
        <c:lblOffset val="100"/>
        <c:noMultiLvlLbl val="0"/>
      </c:catAx>
      <c:valAx>
        <c:axId val="9383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807487"/>
        <c:axId val="78261484"/>
      </c:barChart>
      <c:catAx>
        <c:axId val="7807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1484"/>
        <c:crossesAt val="0"/>
        <c:auto val="1"/>
        <c:lblAlgn val="ctr"/>
        <c:lblOffset val="100"/>
        <c:noMultiLvlLbl val="0"/>
      </c:catAx>
      <c:valAx>
        <c:axId val="782614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1949194"/>
        <c:axId val="37231567"/>
      </c:barChart>
      <c:catAx>
        <c:axId val="51949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1567"/>
        <c:crossesAt val="0"/>
        <c:auto val="1"/>
        <c:lblAlgn val="ctr"/>
        <c:lblOffset val="100"/>
        <c:noMultiLvlLbl val="0"/>
      </c:catAx>
      <c:valAx>
        <c:axId val="372315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22866"/>
        <c:axId val="18410704"/>
      </c:barChart>
      <c:catAx>
        <c:axId val="35022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0704"/>
        <c:crossesAt val="0"/>
        <c:auto val="1"/>
        <c:lblAlgn val="ctr"/>
        <c:lblOffset val="100"/>
        <c:noMultiLvlLbl val="0"/>
      </c:catAx>
      <c:valAx>
        <c:axId val="184107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2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8401832"/>
        <c:axId val="92555058"/>
      </c:barChart>
      <c:catAx>
        <c:axId val="8840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5058"/>
        <c:crossesAt val="0"/>
        <c:auto val="1"/>
        <c:lblAlgn val="ctr"/>
        <c:lblOffset val="100"/>
        <c:noMultiLvlLbl val="0"/>
      </c:catAx>
      <c:valAx>
        <c:axId val="925550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1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795968"/>
        <c:axId val="99593285"/>
      </c:barChart>
      <c:catAx>
        <c:axId val="58795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3285"/>
        <c:crossesAt val="0"/>
        <c:auto val="1"/>
        <c:lblAlgn val="ctr"/>
        <c:lblOffset val="100"/>
        <c:noMultiLvlLbl val="0"/>
      </c:catAx>
      <c:valAx>
        <c:axId val="995932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