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957565"/>
        <c:axId val="14012278"/>
      </c:scatterChart>
      <c:valAx>
        <c:axId val="41957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278"/>
        <c:crossesAt val="0"/>
        <c:crossBetween val="midCat"/>
      </c:valAx>
      <c:valAx>
        <c:axId val="14012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504795"/>
        <c:axId val="32904720"/>
      </c:scatterChart>
      <c:valAx>
        <c:axId val="64504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720"/>
        <c:crossesAt val="0"/>
        <c:crossBetween val="midCat"/>
      </c:valAx>
      <c:valAx>
        <c:axId val="32904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