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63767"/>
        <c:axId val="70919122"/>
      </c:scatterChart>
      <c:valAx>
        <c:axId val="82063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122"/>
        <c:crossesAt val="0"/>
        <c:crossBetween val="midCat"/>
      </c:valAx>
      <c:valAx>
        <c:axId val="70919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62152"/>
        <c:axId val="52654130"/>
      </c:scatterChart>
      <c:valAx>
        <c:axId val="94062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130"/>
        <c:crossesAt val="0"/>
        <c:crossBetween val="midCat"/>
      </c:valAx>
      <c:valAx>
        <c:axId val="52654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