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5018"/>
        <c:axId val="4172864"/>
      </c:scatterChart>
      <c:valAx>
        <c:axId val="847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64"/>
        <c:crossesAt val="0"/>
        <c:crossBetween val="midCat"/>
      </c:valAx>
      <c:valAx>
        <c:axId val="417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93121"/>
        <c:axId val="49957559"/>
      </c:scatterChart>
      <c:valAx>
        <c:axId val="9029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59"/>
        <c:crossesAt val="0"/>
        <c:crossBetween val="midCat"/>
      </c:valAx>
      <c:valAx>
        <c:axId val="4995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