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480540"/>
        <c:axId val="85504025"/>
      </c:scatterChart>
      <c:valAx>
        <c:axId val="834805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025"/>
        <c:crossesAt val="0"/>
        <c:crossBetween val="midCat"/>
      </c:valAx>
      <c:valAx>
        <c:axId val="85504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246612"/>
        <c:axId val="5513263"/>
      </c:scatterChart>
      <c:valAx>
        <c:axId val="52246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263"/>
        <c:crossesAt val="0"/>
        <c:crossBetween val="midCat"/>
      </c:valAx>
      <c:valAx>
        <c:axId val="5513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