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19442"/>
        <c:axId val="90814021"/>
      </c:scatterChart>
      <c:valAx>
        <c:axId val="32719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021"/>
        <c:crossesAt val="0"/>
        <c:crossBetween val="midCat"/>
      </c:valAx>
      <c:valAx>
        <c:axId val="90814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29979"/>
        <c:axId val="18937504"/>
      </c:scatterChart>
      <c:valAx>
        <c:axId val="56629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504"/>
        <c:crossesAt val="0"/>
        <c:crossBetween val="midCat"/>
      </c:valAx>
      <c:valAx>
        <c:axId val="1893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