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55976"/>
        <c:axId val="20603849"/>
      </c:scatterChart>
      <c:valAx>
        <c:axId val="8945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849"/>
        <c:crossesAt val="0"/>
        <c:crossBetween val="midCat"/>
      </c:valAx>
      <c:valAx>
        <c:axId val="2060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14665"/>
        <c:axId val="51844679"/>
      </c:scatterChart>
      <c:valAx>
        <c:axId val="83414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679"/>
        <c:crossesAt val="0"/>
        <c:crossBetween val="midCat"/>
      </c:valAx>
      <c:valAx>
        <c:axId val="5184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