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14429"/>
        <c:axId val="57565117"/>
      </c:scatterChart>
      <c:valAx>
        <c:axId val="55614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5117"/>
        <c:crossesAt val="0"/>
        <c:crossBetween val="midCat"/>
      </c:valAx>
      <c:valAx>
        <c:axId val="5756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23849"/>
        <c:axId val="29172520"/>
      </c:scatterChart>
      <c:valAx>
        <c:axId val="302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520"/>
        <c:crossesAt val="0"/>
        <c:crossBetween val="midCat"/>
      </c:valAx>
      <c:valAx>
        <c:axId val="29172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30734"/>
        <c:axId val="98389315"/>
      </c:scatterChart>
      <c:valAx>
        <c:axId val="40830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315"/>
        <c:crossesAt val="0"/>
        <c:crossBetween val="midCat"/>
      </c:valAx>
      <c:valAx>
        <c:axId val="98389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0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68277"/>
        <c:axId val="20852727"/>
      </c:scatterChart>
      <c:valAx>
        <c:axId val="19068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727"/>
        <c:crossesAt val="0"/>
        <c:crossBetween val="midCat"/>
      </c:valAx>
      <c:valAx>
        <c:axId val="20852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8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