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6848"/>
        <c:axId val="89912791"/>
      </c:scatterChart>
      <c:valAx>
        <c:axId val="457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791"/>
        <c:crossesAt val="0"/>
        <c:crossBetween val="midCat"/>
      </c:valAx>
      <c:valAx>
        <c:axId val="8991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31982"/>
        <c:axId val="39425916"/>
      </c:scatterChart>
      <c:valAx>
        <c:axId val="8623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916"/>
        <c:crossesAt val="0"/>
        <c:crossBetween val="midCat"/>
      </c:valAx>
      <c:valAx>
        <c:axId val="3942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87289"/>
        <c:axId val="66064767"/>
      </c:scatterChart>
      <c:valAx>
        <c:axId val="9268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767"/>
        <c:crossesAt val="0"/>
        <c:crossBetween val="midCat"/>
      </c:valAx>
      <c:valAx>
        <c:axId val="6606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21670"/>
        <c:axId val="1833233"/>
      </c:scatterChart>
      <c:valAx>
        <c:axId val="2642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33"/>
        <c:crossesAt val="0"/>
        <c:crossBetween val="midCat"/>
      </c:valAx>
      <c:valAx>
        <c:axId val="183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