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0398"/>
        <c:axId val="39767142"/>
      </c:scatterChart>
      <c:valAx>
        <c:axId val="8374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42"/>
        <c:crossesAt val="0"/>
        <c:crossBetween val="midCat"/>
      </c:valAx>
      <c:valAx>
        <c:axId val="3976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7015"/>
        <c:axId val="92286501"/>
      </c:scatterChart>
      <c:valAx>
        <c:axId val="5462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501"/>
        <c:crossesAt val="0"/>
        <c:crossBetween val="midCat"/>
      </c:valAx>
      <c:valAx>
        <c:axId val="9228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5808"/>
        <c:axId val="46883543"/>
      </c:scatterChart>
      <c:valAx>
        <c:axId val="5766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43"/>
        <c:crossesAt val="0"/>
        <c:crossBetween val="midCat"/>
      </c:valAx>
      <c:valAx>
        <c:axId val="4688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5581"/>
        <c:axId val="64636906"/>
      </c:scatterChart>
      <c:valAx>
        <c:axId val="7171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906"/>
        <c:crossesAt val="0"/>
        <c:crossBetween val="midCat"/>
      </c:valAx>
      <c:valAx>
        <c:axId val="6463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